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2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</t>
  </si>
  <si>
    <t xml:space="preserve">total</t>
  </si>
  <si>
    <t xml:space="preserve">Quantidade&lt;3</t>
  </si>
  <si>
    <t xml:space="preserve">total vendido de perfumes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Tip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816]"/>
    <numFmt numFmtId="166" formatCode="0"/>
    <numFmt numFmtId="167" formatCode="General"/>
    <numFmt numFmtId="168" formatCode="[$-816]d/mmm/yy;@"/>
    <numFmt numFmtId="169" formatCode="#,##0.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3.99"/>
    <col collapsed="false" customWidth="true" hidden="false" outlineLevel="0" max="6" min="6" style="1" width="23.41"/>
    <col collapsed="false" customWidth="true" hidden="false" outlineLevel="0" max="7" min="7" style="1" width="11.28"/>
    <col collapsed="false" customWidth="true" hidden="false" outlineLevel="0" max="8" min="8" style="1" width="16.7"/>
    <col collapsed="false" customWidth="false" hidden="false" outlineLevel="0" max="9" min="9" style="1" width="9.14"/>
    <col collapsed="false" customWidth="true" hidden="false" outlineLevel="0" max="10" min="10" style="1" width="25.41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J1" s="6" t="s">
        <v>8</v>
      </c>
      <c r="K1" s="6"/>
    </row>
    <row r="2" customFormat="false" ht="12.75" hidden="false" customHeight="false" outlineLevel="0" collapsed="false">
      <c r="A2" s="7" t="s">
        <v>9</v>
      </c>
      <c r="B2" s="6" t="s">
        <v>10</v>
      </c>
      <c r="C2" s="6" t="s">
        <v>11</v>
      </c>
      <c r="D2" s="6" t="str">
        <f aca="false">VLOOKUP('Base de Dados de Perfumes'!A1:A44,'Base de Dados de Perfumes'!A1:C44,3,1)</f>
        <v>Lancôme</v>
      </c>
      <c r="E2" s="8" t="n">
        <f aca="false">VLOOKUP('Base de Dados de Perfumes'!A1:A44,'Base de Dados de Perfumes'!A1:E44,5,1)</f>
        <v>55</v>
      </c>
      <c r="F2" s="9" t="n">
        <f aca="false">I2</f>
        <v>2.42895854896577</v>
      </c>
      <c r="G2" s="8" t="n">
        <f aca="false">E2*F2</f>
        <v>133.592720193117</v>
      </c>
      <c r="H2" s="10" t="e">
        <f aca="false">IF(#NAME?&lt;3,"ruptura de stocks","")</f>
        <v>#NAME?</v>
      </c>
      <c r="I2" s="1" t="n">
        <f aca="true">1+RAND()*(10-1)</f>
        <v>2.42895854896577</v>
      </c>
      <c r="J2" s="6"/>
      <c r="K2" s="6"/>
    </row>
    <row r="3" customFormat="false" ht="12.75" hidden="false" customHeight="false" outlineLevel="0" collapsed="false">
      <c r="A3" s="7" t="s">
        <v>9</v>
      </c>
      <c r="B3" s="7" t="s">
        <v>12</v>
      </c>
      <c r="C3" s="6" t="s">
        <v>13</v>
      </c>
      <c r="D3" s="6" t="str">
        <f aca="false">VLOOKUP('Base de Dados de Perfumes'!A2:A45,'Base de Dados de Perfumes'!A2:C45,3,1)</f>
        <v>Lancôme</v>
      </c>
      <c r="E3" s="8" t="n">
        <f aca="false">VLOOKUP('Base de Dados de Perfumes'!A2:A45,'Base de Dados de Perfumes'!A2:E45,5,1)</f>
        <v>65</v>
      </c>
      <c r="F3" s="9" t="n">
        <f aca="false">I3</f>
        <v>9.09479134069156</v>
      </c>
      <c r="G3" s="8" t="n">
        <f aca="false">E3*F3</f>
        <v>591.161437144951</v>
      </c>
      <c r="H3" s="10" t="e">
        <f aca="false">IF(#NAME?&lt;3,"ruptura de stocks","")</f>
        <v>#NAME?</v>
      </c>
      <c r="I3" s="1" t="n">
        <f aca="true">1+RAND()*(10-1)</f>
        <v>9.09479134069156</v>
      </c>
      <c r="J3" s="6"/>
      <c r="K3" s="6"/>
    </row>
    <row r="4" customFormat="false" ht="12.75" hidden="false" customHeight="false" outlineLevel="0" collapsed="false">
      <c r="A4" s="7" t="s">
        <v>9</v>
      </c>
      <c r="B4" s="6" t="s">
        <v>14</v>
      </c>
      <c r="C4" s="6" t="s">
        <v>15</v>
      </c>
      <c r="D4" s="6" t="str">
        <f aca="false">VLOOKUP('Base de Dados de Perfumes'!A3:A46,'Base de Dados de Perfumes'!A3:C46,3,1)</f>
        <v>Lancôme</v>
      </c>
      <c r="E4" s="8" t="n">
        <f aca="false">VLOOKUP('Base de Dados de Perfumes'!A3:A46,'Base de Dados de Perfumes'!A3:E46,5,1)</f>
        <v>40</v>
      </c>
      <c r="F4" s="9" t="n">
        <f aca="false">I4</f>
        <v>5.08127611190658</v>
      </c>
      <c r="G4" s="8" t="n">
        <f aca="false">E4*F4</f>
        <v>203.251044476263</v>
      </c>
      <c r="H4" s="10" t="e">
        <f aca="false">IF(#NAME?&lt;3,"ruptura de stocks","")</f>
        <v>#NAME?</v>
      </c>
      <c r="I4" s="1" t="n">
        <f aca="true">1+RAND()*(10-1)</f>
        <v>5.08127611190658</v>
      </c>
      <c r="J4" s="6"/>
      <c r="K4" s="6"/>
    </row>
    <row r="5" customFormat="false" ht="12.75" hidden="false" customHeight="false" outlineLevel="0" collapsed="false">
      <c r="A5" s="7" t="s">
        <v>9</v>
      </c>
      <c r="B5" s="6" t="s">
        <v>16</v>
      </c>
      <c r="C5" s="6" t="s">
        <v>17</v>
      </c>
      <c r="D5" s="6" t="str">
        <f aca="false">VLOOKUP('Base de Dados de Perfumes'!A4:A47,'Base de Dados de Perfumes'!A4:C47,3,1)</f>
        <v>Lancôme</v>
      </c>
      <c r="E5" s="8" t="n">
        <f aca="false">VLOOKUP('Base de Dados de Perfumes'!A4:A47,'Base de Dados de Perfumes'!A4:E47,5,1)</f>
        <v>71</v>
      </c>
      <c r="F5" s="9" t="n">
        <f aca="false">I5</f>
        <v>9.24636250362543</v>
      </c>
      <c r="G5" s="8" t="n">
        <f aca="false">E5*F5</f>
        <v>656.491737757406</v>
      </c>
      <c r="H5" s="10" t="e">
        <f aca="false">IF(#NAME?&lt;3,"ruptura de stocks","")</f>
        <v>#NAME?</v>
      </c>
      <c r="I5" s="1" t="n">
        <f aca="true">1+RAND()*(10-1)</f>
        <v>9.24636250362543</v>
      </c>
      <c r="J5" s="6"/>
      <c r="K5" s="6"/>
    </row>
    <row r="6" customFormat="false" ht="12.75" hidden="false" customHeight="false" outlineLevel="0" collapsed="false">
      <c r="A6" s="7" t="s">
        <v>9</v>
      </c>
      <c r="B6" s="7" t="s">
        <v>18</v>
      </c>
      <c r="C6" s="6" t="s">
        <v>19</v>
      </c>
      <c r="D6" s="6" t="str">
        <f aca="false">VLOOKUP('Base de Dados de Perfumes'!A5:A48,'Base de Dados de Perfumes'!A5:C48,3,1)</f>
        <v>Dolce Gabbana</v>
      </c>
      <c r="E6" s="8" t="n">
        <f aca="false">VLOOKUP('Base de Dados de Perfumes'!A5:A48,'Base de Dados de Perfumes'!A5:E48,5,1)</f>
        <v>76.4</v>
      </c>
      <c r="F6" s="9" t="n">
        <f aca="false">I6</f>
        <v>6.08785650376291</v>
      </c>
      <c r="G6" s="8" t="n">
        <f aca="false">E6*F6</f>
        <v>465.112236887486</v>
      </c>
      <c r="H6" s="10" t="e">
        <f aca="false">IF(#NAME?&lt;3,"ruptura de stocks","")</f>
        <v>#NAME?</v>
      </c>
      <c r="I6" s="1" t="n">
        <f aca="true">1+RAND()*(10-1)</f>
        <v>6.08785650376291</v>
      </c>
      <c r="J6" s="6"/>
      <c r="K6" s="6"/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22</v>
      </c>
      <c r="D7" s="6" t="str">
        <f aca="false">VLOOKUP('Base de Dados de Perfumes'!A6:A49,'Base de Dados de Perfumes'!A6:C49,3,1)</f>
        <v>Nina Ricci</v>
      </c>
      <c r="E7" s="8" t="n">
        <f aca="false">VLOOKUP('Base de Dados de Perfumes'!A6:A49,'Base de Dados de Perfumes'!A6:E49,5,1)</f>
        <v>70.5</v>
      </c>
      <c r="F7" s="9" t="n">
        <f aca="false">I7</f>
        <v>9.13632350117335</v>
      </c>
      <c r="G7" s="8" t="n">
        <f aca="false">E7*F7</f>
        <v>644.110806832721</v>
      </c>
      <c r="H7" s="10" t="e">
        <f aca="false">IF(#NAME?&lt;3,"ruptura de stocks","")</f>
        <v>#NAME?</v>
      </c>
      <c r="I7" s="1" t="n">
        <f aca="true">1+RAND()*(10-1)</f>
        <v>9.13632350117335</v>
      </c>
      <c r="J7" s="6"/>
      <c r="K7" s="6"/>
    </row>
    <row r="8" customFormat="false" ht="12.75" hidden="false" customHeight="false" outlineLevel="0" collapsed="false">
      <c r="A8" s="6" t="s">
        <v>20</v>
      </c>
      <c r="B8" s="7" t="s">
        <v>23</v>
      </c>
      <c r="C8" s="6" t="s">
        <v>24</v>
      </c>
      <c r="D8" s="6" t="str">
        <f aca="false">VLOOKUP('Base de Dados de Perfumes'!A7:A50,'Base de Dados de Perfumes'!A7:C50,3,1)</f>
        <v>Kenzo</v>
      </c>
      <c r="E8" s="8" t="n">
        <f aca="false">VLOOKUP('Base de Dados de Perfumes'!A7:A50,'Base de Dados de Perfumes'!A7:E50,5,1)</f>
        <v>42.5</v>
      </c>
      <c r="F8" s="9" t="n">
        <f aca="false">I8</f>
        <v>3.76552726142895</v>
      </c>
      <c r="G8" s="8" t="n">
        <f aca="false">E8*F8</f>
        <v>160.03490861073</v>
      </c>
      <c r="H8" s="10" t="e">
        <f aca="false">IF(#NAME?&lt;3,"ruptura de stocks","")</f>
        <v>#NAME?</v>
      </c>
      <c r="I8" s="1" t="n">
        <f aca="true">1+RAND()*(10-1)</f>
        <v>3.76552726142895</v>
      </c>
      <c r="J8" s="6"/>
      <c r="K8" s="6"/>
    </row>
    <row r="9" customFormat="false" ht="12.75" hidden="false" customHeight="false" outlineLevel="0" collapsed="false">
      <c r="A9" s="6" t="s">
        <v>20</v>
      </c>
      <c r="B9" s="6" t="s">
        <v>10</v>
      </c>
      <c r="C9" s="6" t="s">
        <v>11</v>
      </c>
      <c r="D9" s="6" t="str">
        <f aca="false">VLOOKUP('Base de Dados de Perfumes'!A8:A51,'Base de Dados de Perfumes'!A8:C51,3,1)</f>
        <v>Yves Saint Laurent</v>
      </c>
      <c r="E9" s="8" t="n">
        <f aca="false">VLOOKUP('Base de Dados de Perfumes'!A8:A51,'Base de Dados de Perfumes'!A8:E51,5,1)</f>
        <v>58</v>
      </c>
      <c r="F9" s="9" t="n">
        <f aca="false">I9</f>
        <v>3.92452383635372</v>
      </c>
      <c r="G9" s="8" t="n">
        <f aca="false">E9*F9</f>
        <v>227.622382508515</v>
      </c>
      <c r="H9" s="10" t="e">
        <f aca="false">IF(#NAME?&lt;3,"ruptura de stocks","")</f>
        <v>#NAME?</v>
      </c>
      <c r="I9" s="1" t="n">
        <f aca="true">1+RAND()*(10-1)</f>
        <v>3.92452383635372</v>
      </c>
      <c r="J9" s="6"/>
      <c r="K9" s="6"/>
    </row>
    <row r="10" customFormat="false" ht="12.75" hidden="false" customHeight="false" outlineLevel="0" collapsed="false">
      <c r="A10" s="6" t="s">
        <v>25</v>
      </c>
      <c r="B10" s="6" t="s">
        <v>26</v>
      </c>
      <c r="C10" s="6" t="s">
        <v>27</v>
      </c>
      <c r="D10" s="6" t="str">
        <f aca="false">VLOOKUP('Base de Dados de Perfumes'!A9:A52,'Base de Dados de Perfumes'!A9:C52,3,1)</f>
        <v>Calvin Klein</v>
      </c>
      <c r="E10" s="8" t="n">
        <f aca="false">VLOOKUP('Base de Dados de Perfumes'!A9:A52,'Base de Dados de Perfumes'!A9:E52,5,1)</f>
        <v>60</v>
      </c>
      <c r="F10" s="9" t="n">
        <f aca="false">I10</f>
        <v>5.90260609203268</v>
      </c>
      <c r="G10" s="8" t="n">
        <f aca="false">E10*F10</f>
        <v>354.156365521961</v>
      </c>
      <c r="H10" s="10" t="e">
        <f aca="false">IF(#NAME?&lt;3,"ruptura de stocks","")</f>
        <v>#NAME?</v>
      </c>
      <c r="I10" s="1" t="n">
        <f aca="true">1+RAND()*(10-1)</f>
        <v>5.90260609203268</v>
      </c>
      <c r="J10" s="6"/>
      <c r="K10" s="6"/>
    </row>
    <row r="11" customFormat="false" ht="12.75" hidden="false" customHeight="false" outlineLevel="0" collapsed="false">
      <c r="A11" s="6" t="s">
        <v>25</v>
      </c>
      <c r="B11" s="6" t="s">
        <v>28</v>
      </c>
      <c r="C11" s="6" t="s">
        <v>29</v>
      </c>
      <c r="D11" s="6" t="str">
        <f aca="false">VLOOKUP('Base de Dados de Perfumes'!A10:A53,'Base de Dados de Perfumes'!A10:C53,3,1)</f>
        <v>Calvin Klein</v>
      </c>
      <c r="E11" s="8" t="n">
        <f aca="false">VLOOKUP('Base de Dados de Perfumes'!A10:A53,'Base de Dados de Perfumes'!A10:E53,5,1)</f>
        <v>46.9</v>
      </c>
      <c r="F11" s="9" t="n">
        <f aca="false">I11</f>
        <v>6.68204285799862</v>
      </c>
      <c r="G11" s="8" t="n">
        <f aca="false">E11*F11</f>
        <v>313.387810040135</v>
      </c>
      <c r="H11" s="10" t="e">
        <f aca="false">IF(#NAME?&lt;3,"ruptura de stocks","")</f>
        <v>#NAME?</v>
      </c>
      <c r="I11" s="1" t="n">
        <f aca="true">1+RAND()*(10-1)</f>
        <v>6.68204285799862</v>
      </c>
      <c r="J11" s="6"/>
      <c r="K11" s="6"/>
    </row>
    <row r="12" customFormat="false" ht="12.75" hidden="false" customHeight="false" outlineLevel="0" collapsed="false">
      <c r="A12" s="6" t="s">
        <v>25</v>
      </c>
      <c r="B12" s="6" t="s">
        <v>30</v>
      </c>
      <c r="C12" s="6" t="s">
        <v>31</v>
      </c>
      <c r="D12" s="6" t="str">
        <f aca="false">VLOOKUP('Base de Dados de Perfumes'!A11:A54,'Base de Dados de Perfumes'!A11:C54,3,1)</f>
        <v>Calvin Klein</v>
      </c>
      <c r="E12" s="8" t="n">
        <f aca="false">VLOOKUP('Base de Dados de Perfumes'!A11:A54,'Base de Dados de Perfumes'!A11:E54,5,1)</f>
        <v>59.5</v>
      </c>
      <c r="F12" s="9" t="n">
        <f aca="false">I12</f>
        <v>9.49661884632214</v>
      </c>
      <c r="G12" s="8" t="n">
        <f aca="false">E12*F12</f>
        <v>565.048821356167</v>
      </c>
      <c r="H12" s="10" t="e">
        <f aca="false">IF(#NAME?&lt;3,"ruptura de stocks","")</f>
        <v>#NAME?</v>
      </c>
      <c r="I12" s="1" t="n">
        <f aca="true">1+RAND()*(10-1)</f>
        <v>9.49661884632214</v>
      </c>
      <c r="J12" s="6"/>
      <c r="K12" s="6"/>
    </row>
    <row r="13" customFormat="false" ht="12.75" hidden="false" customHeight="false" outlineLevel="0" collapsed="false">
      <c r="A13" s="6" t="s">
        <v>25</v>
      </c>
      <c r="B13" s="6" t="s">
        <v>32</v>
      </c>
      <c r="C13" s="6" t="s">
        <v>33</v>
      </c>
      <c r="D13" s="6" t="str">
        <f aca="false">VLOOKUP('Base de Dados de Perfumes'!A12:A55,'Base de Dados de Perfumes'!A12:C55,3,1)</f>
        <v>Escada</v>
      </c>
      <c r="E13" s="8" t="n">
        <f aca="false">VLOOKUP('Base de Dados de Perfumes'!A12:A55,'Base de Dados de Perfumes'!A12:E55,5,1)</f>
        <v>52.3</v>
      </c>
      <c r="F13" s="9" t="n">
        <f aca="false">I13</f>
        <v>4.26902480576575</v>
      </c>
      <c r="G13" s="8" t="n">
        <f aca="false">E13*F13</f>
        <v>223.269997341549</v>
      </c>
      <c r="H13" s="10" t="e">
        <f aca="false">IF(#NAME?&lt;3,"ruptura de stocks","")</f>
        <v>#NAME?</v>
      </c>
      <c r="I13" s="1" t="n">
        <f aca="true">1+RAND()*(10-1)</f>
        <v>4.26902480576575</v>
      </c>
      <c r="J13" s="6"/>
      <c r="K13" s="6"/>
    </row>
    <row r="14" customFormat="false" ht="12.75" hidden="false" customHeight="false" outlineLevel="0" collapsed="false">
      <c r="A14" s="6" t="s">
        <v>25</v>
      </c>
      <c r="B14" s="7" t="s">
        <v>21</v>
      </c>
      <c r="C14" s="6" t="s">
        <v>22</v>
      </c>
      <c r="D14" s="6" t="str">
        <f aca="false">VLOOKUP('Base de Dados de Perfumes'!A13:A56,'Base de Dados de Perfumes'!A13:C56,3,1)</f>
        <v>Yves Saint Laurent</v>
      </c>
      <c r="E14" s="8" t="n">
        <f aca="false">VLOOKUP('Base de Dados de Perfumes'!A13:A56,'Base de Dados de Perfumes'!A13:E56,5,1)</f>
        <v>63.5</v>
      </c>
      <c r="F14" s="9" t="n">
        <f aca="false">I14</f>
        <v>1.50217418985816</v>
      </c>
      <c r="G14" s="8" t="n">
        <f aca="false">E14*F14</f>
        <v>95.3880610559932</v>
      </c>
      <c r="H14" s="10" t="e">
        <f aca="false">IF(#NAME?&lt;3,"ruptura de stocks","")</f>
        <v>#NAME?</v>
      </c>
      <c r="I14" s="1" t="n">
        <f aca="true">1+RAND()*(10-1)</f>
        <v>1.50217418985816</v>
      </c>
      <c r="J14" s="6"/>
      <c r="K14" s="6"/>
    </row>
    <row r="15" customFormat="false" ht="12.75" hidden="false" customHeight="false" outlineLevel="0" collapsed="false">
      <c r="A15" s="6" t="s">
        <v>25</v>
      </c>
      <c r="B15" s="6" t="s">
        <v>34</v>
      </c>
      <c r="C15" s="6" t="s">
        <v>35</v>
      </c>
      <c r="D15" s="6" t="str">
        <f aca="false">VLOOKUP('Base de Dados de Perfumes'!A14:A57,'Base de Dados de Perfumes'!A14:C57,3,1)</f>
        <v>Gucci</v>
      </c>
      <c r="E15" s="8" t="n">
        <f aca="false">VLOOKUP('Base de Dados de Perfumes'!A14:A57,'Base de Dados de Perfumes'!A14:E57,5,1)</f>
        <v>59.5</v>
      </c>
      <c r="F15" s="9" t="n">
        <f aca="false">I15</f>
        <v>3.27215245090279</v>
      </c>
      <c r="G15" s="8" t="n">
        <f aca="false">E15*F15</f>
        <v>194.693070828716</v>
      </c>
      <c r="H15" s="10" t="e">
        <f aca="false">IF(#NAME?&lt;3,"ruptura de stocks","")</f>
        <v>#NAME?</v>
      </c>
      <c r="I15" s="1" t="n">
        <f aca="true">1+RAND()*(10-1)</f>
        <v>3.27215245090279</v>
      </c>
      <c r="J15" s="6"/>
      <c r="K15" s="6"/>
    </row>
    <row r="16" customFormat="false" ht="12.75" hidden="false" customHeight="false" outlineLevel="0" collapsed="false">
      <c r="A16" s="6" t="s">
        <v>36</v>
      </c>
      <c r="B16" s="6" t="s">
        <v>37</v>
      </c>
      <c r="C16" s="6" t="s">
        <v>38</v>
      </c>
      <c r="D16" s="6" t="str">
        <f aca="false">VLOOKUP('Base de Dados de Perfumes'!A15:A58,'Base de Dados de Perfumes'!A15:C58,3,1)</f>
        <v>Carolina Herrera</v>
      </c>
      <c r="E16" s="8" t="n">
        <f aca="false">VLOOKUP('Base de Dados de Perfumes'!A15:A58,'Base de Dados de Perfumes'!A15:E58,5,1)</f>
        <v>56.3</v>
      </c>
      <c r="F16" s="9" t="n">
        <f aca="false">I16</f>
        <v>8.07327257374489</v>
      </c>
      <c r="G16" s="8" t="n">
        <f aca="false">E16*F16</f>
        <v>454.525245901838</v>
      </c>
      <c r="H16" s="10" t="e">
        <f aca="false">IF(#NAME?&lt;3,"ruptura de stocks","")</f>
        <v>#NAME?</v>
      </c>
      <c r="I16" s="1" t="n">
        <f aca="true">1+RAND()*(10-1)</f>
        <v>8.07327257374489</v>
      </c>
      <c r="J16" s="6"/>
      <c r="K16" s="6"/>
    </row>
    <row r="17" customFormat="false" ht="12.75" hidden="false" customHeight="false" outlineLevel="0" collapsed="false">
      <c r="A17" s="6" t="s">
        <v>36</v>
      </c>
      <c r="B17" s="6" t="s">
        <v>30</v>
      </c>
      <c r="C17" s="6" t="s">
        <v>31</v>
      </c>
      <c r="D17" s="6" t="str">
        <f aca="false">VLOOKUP('Base de Dados de Perfumes'!A16:A59,'Base de Dados de Perfumes'!A16:C59,3,1)</f>
        <v>Kenzo</v>
      </c>
      <c r="E17" s="8" t="n">
        <f aca="false">VLOOKUP('Base de Dados de Perfumes'!A16:A59,'Base de Dados de Perfumes'!A16:E59,5,1)</f>
        <v>42.5</v>
      </c>
      <c r="F17" s="9" t="n">
        <f aca="false">I17</f>
        <v>3.24389040625284</v>
      </c>
      <c r="G17" s="8" t="n">
        <f aca="false">E17*F17</f>
        <v>137.865342265746</v>
      </c>
      <c r="H17" s="10" t="e">
        <f aca="false">IF(#NAME?&lt;3,"ruptura de stocks","")</f>
        <v>#NAME?</v>
      </c>
      <c r="I17" s="1" t="n">
        <f aca="true">1+RAND()*(10-1)</f>
        <v>3.24389040625284</v>
      </c>
      <c r="J17" s="6"/>
      <c r="K17" s="6"/>
    </row>
    <row r="18" customFormat="false" ht="12.75" hidden="false" customHeight="false" outlineLevel="0" collapsed="false">
      <c r="A18" s="6" t="s">
        <v>36</v>
      </c>
      <c r="B18" s="6" t="s">
        <v>39</v>
      </c>
      <c r="C18" s="6" t="s">
        <v>40</v>
      </c>
      <c r="D18" s="6" t="str">
        <f aca="false">VLOOKUP('Base de Dados de Perfumes'!A17:A60,'Base de Dados de Perfumes'!A17:C60,3,1)</f>
        <v>Gyvenchy</v>
      </c>
      <c r="E18" s="8" t="n">
        <f aca="false">VLOOKUP('Base de Dados de Perfumes'!A17:A60,'Base de Dados de Perfumes'!A17:E60,5,1)</f>
        <v>63.5</v>
      </c>
      <c r="F18" s="9" t="n">
        <f aca="false">I18</f>
        <v>7.31751306350987</v>
      </c>
      <c r="G18" s="8" t="n">
        <f aca="false">E18*F18</f>
        <v>464.662079532877</v>
      </c>
      <c r="H18" s="10" t="e">
        <f aca="false">IF(#NAME?&lt;3,"ruptura de stocks","")</f>
        <v>#NAME?</v>
      </c>
      <c r="I18" s="1" t="n">
        <f aca="true">1+RAND()*(10-1)</f>
        <v>7.31751306350987</v>
      </c>
      <c r="J18" s="6"/>
      <c r="K18" s="6"/>
    </row>
    <row r="19" customFormat="false" ht="12.75" hidden="false" customHeight="false" outlineLevel="0" collapsed="false">
      <c r="A19" s="6" t="s">
        <v>36</v>
      </c>
      <c r="B19" s="6" t="s">
        <v>23</v>
      </c>
      <c r="C19" s="6" t="s">
        <v>24</v>
      </c>
      <c r="D19" s="6" t="str">
        <f aca="false">VLOOKUP('Base de Dados de Perfumes'!A18:A61,'Base de Dados de Perfumes'!A18:C61,3,1)</f>
        <v>Gyvenchy</v>
      </c>
      <c r="E19" s="8" t="n">
        <f aca="false">VLOOKUP('Base de Dados de Perfumes'!A18:A61,'Base de Dados de Perfumes'!A18:E61,5,1)</f>
        <v>57.5</v>
      </c>
      <c r="F19" s="9" t="n">
        <f aca="false">I19</f>
        <v>1.23736715976807</v>
      </c>
      <c r="G19" s="8" t="n">
        <f aca="false">E19*F19</f>
        <v>71.1486116866639</v>
      </c>
      <c r="H19" s="10" t="e">
        <f aca="false">IF(#NAME?&lt;3,"ruptura de stocks","")</f>
        <v>#NAME?</v>
      </c>
      <c r="I19" s="1" t="n">
        <f aca="true">1+RAND()*(10-1)</f>
        <v>1.23736715976807</v>
      </c>
      <c r="J19" s="6"/>
      <c r="K19" s="6"/>
    </row>
    <row r="20" customFormat="false" ht="12.75" hidden="false" customHeight="false" outlineLevel="0" collapsed="false">
      <c r="A20" s="6" t="s">
        <v>36</v>
      </c>
      <c r="B20" s="6" t="s">
        <v>41</v>
      </c>
      <c r="C20" s="6" t="s">
        <v>42</v>
      </c>
      <c r="D20" s="6" t="str">
        <f aca="false">VLOOKUP('Base de Dados de Perfumes'!A19:A62,'Base de Dados de Perfumes'!A19:C62,3,1)</f>
        <v>Donna Karan</v>
      </c>
      <c r="E20" s="8" t="n">
        <f aca="false">VLOOKUP('Base de Dados de Perfumes'!A19:A62,'Base de Dados de Perfumes'!A19:E62,5,1)</f>
        <v>68.5</v>
      </c>
      <c r="F20" s="9" t="n">
        <f aca="false">I20</f>
        <v>4.34681239517159</v>
      </c>
      <c r="G20" s="8" t="n">
        <f aca="false">E20*F20</f>
        <v>297.756649069254</v>
      </c>
      <c r="H20" s="10" t="e">
        <f aca="false">IF(#NAME?&lt;3,"ruptura de stocks","")</f>
        <v>#NAME?</v>
      </c>
      <c r="I20" s="1" t="n">
        <f aca="true">1+RAND()*(10-1)</f>
        <v>4.34681239517159</v>
      </c>
      <c r="J20" s="6"/>
      <c r="K20" s="6"/>
    </row>
    <row r="21" customFormat="false" ht="12.75" hidden="false" customHeight="false" outlineLevel="0" collapsed="false">
      <c r="A21" s="7" t="s">
        <v>43</v>
      </c>
      <c r="B21" s="6" t="s">
        <v>16</v>
      </c>
      <c r="C21" s="6" t="s">
        <v>17</v>
      </c>
      <c r="D21" s="6" t="str">
        <f aca="false">VLOOKUP('Base de Dados de Perfumes'!A20:A63,'Base de Dados de Perfumes'!A20:C63,3,1)</f>
        <v>Bulgary</v>
      </c>
      <c r="E21" s="8" t="n">
        <f aca="false">VLOOKUP('Base de Dados de Perfumes'!A20:A63,'Base de Dados de Perfumes'!A20:E63,5,1)</f>
        <v>62.7</v>
      </c>
      <c r="F21" s="9" t="n">
        <f aca="false">I21</f>
        <v>8.31963612227965</v>
      </c>
      <c r="G21" s="8" t="n">
        <f aca="false">E21*F21</f>
        <v>521.641184866934</v>
      </c>
      <c r="H21" s="10" t="e">
        <f aca="false">IF(#NAME?&lt;3,"ruptura de stocks","")</f>
        <v>#NAME?</v>
      </c>
      <c r="I21" s="1" t="n">
        <f aca="true">1+RAND()*(10-1)</f>
        <v>8.31963612227965</v>
      </c>
      <c r="J21" s="6"/>
      <c r="K21" s="6"/>
    </row>
    <row r="22" customFormat="false" ht="12.75" hidden="false" customHeight="false" outlineLevel="0" collapsed="false">
      <c r="A22" s="7" t="s">
        <v>43</v>
      </c>
      <c r="B22" s="6" t="s">
        <v>44</v>
      </c>
      <c r="C22" s="6" t="s">
        <v>45</v>
      </c>
      <c r="D22" s="6" t="str">
        <f aca="false">VLOOKUP('Base de Dados de Perfumes'!A21:A64,'Base de Dados de Perfumes'!A21:C64,3,1)</f>
        <v>Armani</v>
      </c>
      <c r="E22" s="8" t="n">
        <f aca="false">VLOOKUP('Base de Dados de Perfumes'!A21:A64,'Base de Dados de Perfumes'!A21:E64,5,1)</f>
        <v>79.25</v>
      </c>
      <c r="F22" s="9" t="n">
        <f aca="false">I22</f>
        <v>3.91661807984469</v>
      </c>
      <c r="G22" s="8" t="n">
        <f aca="false">E22*F22</f>
        <v>310.391982827692</v>
      </c>
      <c r="H22" s="10" t="e">
        <f aca="false">IF(#NAME?&lt;3,"ruptura de stocks","")</f>
        <v>#NAME?</v>
      </c>
      <c r="I22" s="1" t="n">
        <f aca="true">1+RAND()*(10-1)</f>
        <v>3.91661807984469</v>
      </c>
      <c r="J22" s="6"/>
      <c r="K22" s="6"/>
    </row>
    <row r="23" customFormat="false" ht="12.75" hidden="false" customHeight="false" outlineLevel="0" collapsed="false">
      <c r="A23" s="7" t="s">
        <v>43</v>
      </c>
      <c r="B23" s="7" t="s">
        <v>46</v>
      </c>
      <c r="C23" s="6" t="s">
        <v>47</v>
      </c>
      <c r="D23" s="6" t="str">
        <f aca="false">VLOOKUP('Base de Dados de Perfumes'!A22:A65,'Base de Dados de Perfumes'!A22:C65,3,1)</f>
        <v>Armani</v>
      </c>
      <c r="E23" s="8" t="n">
        <f aca="false">VLOOKUP('Base de Dados de Perfumes'!A22:A65,'Base de Dados de Perfumes'!A22:E65,5,1)</f>
        <v>64.9</v>
      </c>
      <c r="F23" s="9" t="n">
        <f aca="false">I23</f>
        <v>8.55208369834445</v>
      </c>
      <c r="G23" s="8" t="n">
        <f aca="false">E23*F23</f>
        <v>555.030232022555</v>
      </c>
      <c r="H23" s="10" t="e">
        <f aca="false">IF(#NAME?&lt;3,"ruptura de stocks","")</f>
        <v>#NAME?</v>
      </c>
      <c r="I23" s="1" t="n">
        <f aca="true">1+RAND()*(10-1)</f>
        <v>8.55208369834445</v>
      </c>
      <c r="J23" s="6"/>
      <c r="K23" s="6"/>
    </row>
    <row r="24" customFormat="false" ht="12.75" hidden="false" customHeight="false" outlineLevel="0" collapsed="false">
      <c r="A24" s="7" t="s">
        <v>48</v>
      </c>
      <c r="B24" s="7" t="s">
        <v>49</v>
      </c>
      <c r="C24" s="6" t="s">
        <v>50</v>
      </c>
      <c r="D24" s="6" t="str">
        <f aca="false">VLOOKUP('Base de Dados de Perfumes'!A23:A66,'Base de Dados de Perfumes'!A23:C66,3,1)</f>
        <v>Chanel</v>
      </c>
      <c r="E24" s="8" t="n">
        <f aca="false">VLOOKUP('Base de Dados de Perfumes'!A23:A66,'Base de Dados de Perfumes'!A23:E66,5,1)</f>
        <v>66</v>
      </c>
      <c r="F24" s="9" t="n">
        <f aca="false">I24</f>
        <v>3.50546157285386</v>
      </c>
      <c r="G24" s="8" t="n">
        <f aca="false">E24*F24</f>
        <v>231.360463808355</v>
      </c>
      <c r="H24" s="10" t="e">
        <f aca="false">IF(#NAME?&lt;3,"ruptura de stocks","")</f>
        <v>#NAME?</v>
      </c>
      <c r="I24" s="1" t="n">
        <f aca="true">1+RAND()*(10-1)</f>
        <v>3.50546157285386</v>
      </c>
      <c r="J24" s="6"/>
      <c r="K24" s="6"/>
    </row>
    <row r="25" customFormat="false" ht="12.75" hidden="false" customHeight="false" outlineLevel="0" collapsed="false">
      <c r="A25" s="7" t="s">
        <v>48</v>
      </c>
      <c r="B25" s="6" t="s">
        <v>51</v>
      </c>
      <c r="C25" s="6" t="s">
        <v>29</v>
      </c>
      <c r="D25" s="6" t="str">
        <f aca="false">VLOOKUP('Base de Dados de Perfumes'!A24:A67,'Base de Dados de Perfumes'!A24:C67,3,1)</f>
        <v>Chanel</v>
      </c>
      <c r="E25" s="8" t="n">
        <f aca="false">VLOOKUP('Base de Dados de Perfumes'!A24:A67,'Base de Dados de Perfumes'!A24:E67,5,1)</f>
        <v>66</v>
      </c>
      <c r="F25" s="9" t="n">
        <f aca="false">I25</f>
        <v>7.12106128959494</v>
      </c>
      <c r="G25" s="8" t="n">
        <f aca="false">E25*F25</f>
        <v>469.990045113266</v>
      </c>
      <c r="H25" s="10" t="e">
        <f aca="false">IF(#NAME?&lt;3,"ruptura de stocks","")</f>
        <v>#NAME?</v>
      </c>
      <c r="I25" s="1" t="n">
        <f aca="true">1+RAND()*(10-1)</f>
        <v>7.12106128959494</v>
      </c>
      <c r="J25" s="6"/>
      <c r="K25" s="6"/>
    </row>
    <row r="26" customFormat="false" ht="12.75" hidden="false" customHeight="false" outlineLevel="0" collapsed="false">
      <c r="A26" s="7" t="s">
        <v>48</v>
      </c>
      <c r="B26" s="6" t="s">
        <v>12</v>
      </c>
      <c r="C26" s="6" t="s">
        <v>13</v>
      </c>
      <c r="D26" s="6" t="str">
        <f aca="false">VLOOKUP('Base de Dados de Perfumes'!A25:A68,'Base de Dados de Perfumes'!A25:C68,3,1)</f>
        <v>Chanel</v>
      </c>
      <c r="E26" s="8" t="n">
        <f aca="false">VLOOKUP('Base de Dados de Perfumes'!A25:A68,'Base de Dados de Perfumes'!A25:E68,5,1)</f>
        <v>58</v>
      </c>
      <c r="F26" s="9" t="n">
        <f aca="false">I26</f>
        <v>2.47926302901117</v>
      </c>
      <c r="G26" s="8" t="n">
        <f aca="false">E26*F26</f>
        <v>143.797255682648</v>
      </c>
      <c r="H26" s="10" t="e">
        <f aca="false">IF(#NAME?&lt;3,"ruptura de stocks","")</f>
        <v>#NAME?</v>
      </c>
      <c r="I26" s="1" t="n">
        <f aca="true">1+RAND()*(10-1)</f>
        <v>2.47926302901117</v>
      </c>
      <c r="J26" s="6"/>
      <c r="K26" s="6"/>
    </row>
    <row r="27" customFormat="false" ht="12.75" hidden="false" customHeight="false" outlineLevel="0" collapsed="false">
      <c r="A27" s="7" t="s">
        <v>48</v>
      </c>
      <c r="B27" s="6" t="s">
        <v>52</v>
      </c>
      <c r="C27" s="6" t="s">
        <v>53</v>
      </c>
      <c r="D27" s="6" t="str">
        <f aca="false">VLOOKUP('Base de Dados de Perfumes'!A26:A69,'Base de Dados de Perfumes'!A26:C69,3,1)</f>
        <v>Chanel</v>
      </c>
      <c r="E27" s="8" t="n">
        <f aca="false">VLOOKUP('Base de Dados de Perfumes'!A26:A69,'Base de Dados de Perfumes'!A26:E69,5,1)</f>
        <v>68</v>
      </c>
      <c r="F27" s="9" t="n">
        <f aca="false">I27</f>
        <v>5.97639120357218</v>
      </c>
      <c r="G27" s="8" t="n">
        <f aca="false">E27*F27</f>
        <v>406.394601842908</v>
      </c>
      <c r="H27" s="10" t="e">
        <f aca="false">IF(#NAME?&lt;3,"ruptura de stocks","")</f>
        <v>#NAME?</v>
      </c>
      <c r="I27" s="1" t="n">
        <f aca="true">1+RAND()*(10-1)</f>
        <v>5.97639120357218</v>
      </c>
      <c r="J27" s="6"/>
      <c r="K27" s="6"/>
    </row>
    <row r="28" customFormat="false" ht="12.75" hidden="false" customHeight="false" outlineLevel="0" collapsed="false">
      <c r="A28" s="7" t="s">
        <v>54</v>
      </c>
      <c r="B28" s="7" t="s">
        <v>55</v>
      </c>
      <c r="C28" s="6" t="s">
        <v>56</v>
      </c>
      <c r="D28" s="6" t="str">
        <f aca="false">VLOOKUP('Base de Dados de Perfumes'!A27:A70,'Base de Dados de Perfumes'!A27:C70,3,1)</f>
        <v>Lancôme</v>
      </c>
      <c r="E28" s="8" t="n">
        <f aca="false">VLOOKUP('Base de Dados de Perfumes'!A27:A70,'Base de Dados de Perfumes'!A27:E70,5,1)</f>
        <v>76.35</v>
      </c>
      <c r="F28" s="9" t="n">
        <f aca="false">I28</f>
        <v>4.22531693302321</v>
      </c>
      <c r="G28" s="8" t="n">
        <f aca="false">E28*F28</f>
        <v>322.602947836322</v>
      </c>
      <c r="H28" s="10" t="e">
        <f aca="false">IF(#NAME?&lt;3,"ruptura de stocks","")</f>
        <v>#NAME?</v>
      </c>
      <c r="I28" s="1" t="n">
        <f aca="true">1+RAND()*(10-1)</f>
        <v>4.22531693302321</v>
      </c>
      <c r="J28" s="6"/>
      <c r="K28" s="6"/>
    </row>
    <row r="29" customFormat="false" ht="12.75" hidden="false" customHeight="false" outlineLevel="0" collapsed="false">
      <c r="A29" s="7" t="s">
        <v>54</v>
      </c>
      <c r="B29" s="6" t="s">
        <v>57</v>
      </c>
      <c r="C29" s="6" t="s">
        <v>58</v>
      </c>
      <c r="D29" s="6" t="str">
        <f aca="false">VLOOKUP('Base de Dados de Perfumes'!A28:A71,'Base de Dados de Perfumes'!A28:C71,3,1)</f>
        <v>DavidOff</v>
      </c>
      <c r="E29" s="8" t="n">
        <f aca="false">VLOOKUP('Base de Dados de Perfumes'!A28:A71,'Base de Dados de Perfumes'!A28:E71,5,1)</f>
        <v>40</v>
      </c>
      <c r="F29" s="9" t="n">
        <f aca="false">I29</f>
        <v>4.02371149066713</v>
      </c>
      <c r="G29" s="8" t="n">
        <f aca="false">E29*F29</f>
        <v>160.948459626685</v>
      </c>
      <c r="H29" s="10" t="e">
        <f aca="false">IF(#NAME?&lt;3,"ruptura de stocks","")</f>
        <v>#NAME?</v>
      </c>
      <c r="I29" s="1" t="n">
        <f aca="true">1+RAND()*(10-1)</f>
        <v>4.02371149066713</v>
      </c>
      <c r="J29" s="6"/>
      <c r="K29" s="6"/>
    </row>
    <row r="30" customFormat="false" ht="12.75" hidden="false" customHeight="false" outlineLevel="0" collapsed="false">
      <c r="A30" s="7" t="s">
        <v>54</v>
      </c>
      <c r="B30" s="6" t="s">
        <v>59</v>
      </c>
      <c r="C30" s="6" t="s">
        <v>60</v>
      </c>
      <c r="D30" s="6" t="str">
        <f aca="false">VLOOKUP('Base de Dados de Perfumes'!A29:A72,'Base de Dados de Perfumes'!A29:C72,3,1)</f>
        <v>DavidOff</v>
      </c>
      <c r="E30" s="8" t="n">
        <f aca="false">VLOOKUP('Base de Dados de Perfumes'!A29:A72,'Base de Dados de Perfumes'!A29:E72,5,1)</f>
        <v>47.5</v>
      </c>
      <c r="F30" s="9" t="n">
        <f aca="false">I30</f>
        <v>6.21133356382842</v>
      </c>
      <c r="G30" s="8" t="n">
        <f aca="false">E30*F30</f>
        <v>295.03834428185</v>
      </c>
      <c r="H30" s="10" t="e">
        <f aca="false">IF(#NAME?&lt;3,"ruptura de stocks","")</f>
        <v>#NAME?</v>
      </c>
      <c r="I30" s="1" t="n">
        <f aca="true">1+RAND()*(10-1)</f>
        <v>6.21133356382842</v>
      </c>
      <c r="J30" s="6"/>
      <c r="K30" s="6"/>
    </row>
    <row r="31" customFormat="false" ht="12.75" hidden="false" customHeight="false" outlineLevel="0" collapsed="false">
      <c r="A31" s="7" t="s">
        <v>54</v>
      </c>
      <c r="B31" s="6" t="s">
        <v>23</v>
      </c>
      <c r="C31" s="6" t="s">
        <v>24</v>
      </c>
      <c r="D31" s="6" t="str">
        <f aca="false">VLOOKUP('Base de Dados de Perfumes'!A30:A73,'Base de Dados de Perfumes'!A30:C73,3,1)</f>
        <v>Paco Rabanne</v>
      </c>
      <c r="E31" s="8" t="n">
        <f aca="false">VLOOKUP('Base de Dados de Perfumes'!A30:A73,'Base de Dados de Perfumes'!A30:E73,5,1)</f>
        <v>41.3</v>
      </c>
      <c r="F31" s="9" t="n">
        <f aca="false">I31</f>
        <v>8.88430625421064</v>
      </c>
      <c r="G31" s="8" t="n">
        <f aca="false">E31*F31</f>
        <v>366.921848298899</v>
      </c>
      <c r="H31" s="10" t="e">
        <f aca="false">IF(#NAME?&lt;3,"ruptura de stocks","")</f>
        <v>#NAME?</v>
      </c>
      <c r="I31" s="1" t="n">
        <f aca="true">1+RAND()*(10-1)</f>
        <v>8.88430625421064</v>
      </c>
      <c r="J31" s="6"/>
      <c r="K31" s="6"/>
    </row>
    <row r="32" customFormat="false" ht="12.75" hidden="false" customHeight="false" outlineLevel="0" collapsed="false">
      <c r="A32" s="6" t="s">
        <v>61</v>
      </c>
      <c r="B32" s="6" t="s">
        <v>62</v>
      </c>
      <c r="C32" s="6" t="s">
        <v>63</v>
      </c>
      <c r="D32" s="6" t="str">
        <f aca="false">VLOOKUP('Base de Dados de Perfumes'!A31:A74,'Base de Dados de Perfumes'!A31:C74,3,1)</f>
        <v>Christian Dior</v>
      </c>
      <c r="E32" s="8" t="n">
        <f aca="false">VLOOKUP('Base de Dados de Perfumes'!A31:A74,'Base de Dados de Perfumes'!A31:E74,5,1)</f>
        <v>71</v>
      </c>
      <c r="F32" s="9" t="n">
        <f aca="false">I32</f>
        <v>2.41334664068822</v>
      </c>
      <c r="G32" s="8" t="n">
        <f aca="false">E32*F32</f>
        <v>171.347611488864</v>
      </c>
      <c r="H32" s="10" t="e">
        <f aca="false">IF(#NAME?&lt;3,"ruptura de stocks","")</f>
        <v>#NAME?</v>
      </c>
      <c r="I32" s="1" t="n">
        <f aca="true">1+RAND()*(10-1)</f>
        <v>2.41334664068822</v>
      </c>
      <c r="J32" s="6"/>
      <c r="K32" s="6"/>
    </row>
    <row r="33" customFormat="false" ht="12.75" hidden="false" customHeight="false" outlineLevel="0" collapsed="false">
      <c r="A33" s="6" t="s">
        <v>61</v>
      </c>
      <c r="B33" s="6" t="s">
        <v>64</v>
      </c>
      <c r="C33" s="6" t="s">
        <v>65</v>
      </c>
      <c r="D33" s="6" t="str">
        <f aca="false">VLOOKUP('Base de Dados de Perfumes'!A32:A75,'Base de Dados de Perfumes'!A32:C75,3,1)</f>
        <v>Estée Lauder</v>
      </c>
      <c r="E33" s="8" t="n">
        <f aca="false">VLOOKUP('Base de Dados de Perfumes'!A32:A75,'Base de Dados de Perfumes'!A32:E75,5,1)</f>
        <v>61</v>
      </c>
      <c r="F33" s="9" t="n">
        <f aca="false">I33</f>
        <v>9.05853053735922</v>
      </c>
      <c r="G33" s="8" t="n">
        <f aca="false">E33*F33</f>
        <v>552.570362778913</v>
      </c>
      <c r="H33" s="10" t="e">
        <f aca="false">IF(#NAME?&lt;3,"ruptura de stocks","")</f>
        <v>#NAME?</v>
      </c>
      <c r="I33" s="1" t="n">
        <f aca="true">1+RAND()*(10-1)</f>
        <v>9.05853053735922</v>
      </c>
      <c r="J33" s="6"/>
      <c r="K33" s="6"/>
    </row>
    <row r="34" customFormat="false" ht="12.75" hidden="false" customHeight="false" outlineLevel="0" collapsed="false">
      <c r="A34" s="6" t="s">
        <v>61</v>
      </c>
      <c r="B34" s="6" t="s">
        <v>66</v>
      </c>
      <c r="C34" s="6" t="s">
        <v>67</v>
      </c>
      <c r="D34" s="6" t="str">
        <f aca="false">VLOOKUP('Base de Dados de Perfumes'!A33:A76,'Base de Dados de Perfumes'!A33:C76,3,1)</f>
        <v>Estée Lauder</v>
      </c>
      <c r="E34" s="8" t="n">
        <f aca="false">VLOOKUP('Base de Dados de Perfumes'!A33:A76,'Base de Dados de Perfumes'!A33:E76,5,1)</f>
        <v>55</v>
      </c>
      <c r="F34" s="9" t="n">
        <f aca="false">I34</f>
        <v>7.79452280956328</v>
      </c>
      <c r="G34" s="8" t="n">
        <f aca="false">E34*F34</f>
        <v>428.69875452598</v>
      </c>
      <c r="H34" s="10" t="e">
        <f aca="false">IF(#NAME?&lt;3,"ruptura de stocks","")</f>
        <v>#NAME?</v>
      </c>
      <c r="I34" s="1" t="n">
        <f aca="true">1+RAND()*(10-1)</f>
        <v>7.79452280956328</v>
      </c>
      <c r="J34" s="6"/>
      <c r="K34" s="6"/>
    </row>
    <row r="35" customFormat="false" ht="12.75" hidden="false" customHeight="false" outlineLevel="0" collapsed="false">
      <c r="A35" s="6" t="s">
        <v>61</v>
      </c>
      <c r="B35" s="6" t="s">
        <v>68</v>
      </c>
      <c r="C35" s="6" t="s">
        <v>69</v>
      </c>
      <c r="D35" s="6" t="str">
        <f aca="false">VLOOKUP('Base de Dados de Perfumes'!A34:A77,'Base de Dados de Perfumes'!A34:C77,3,1)</f>
        <v>Estée Lauder</v>
      </c>
      <c r="E35" s="8" t="n">
        <f aca="false">VLOOKUP('Base de Dados de Perfumes'!A34:A77,'Base de Dados de Perfumes'!A34:E77,5,1)</f>
        <v>75</v>
      </c>
      <c r="F35" s="9" t="n">
        <f aca="false">I35</f>
        <v>7.25984610168514</v>
      </c>
      <c r="G35" s="8" t="n">
        <f aca="false">E35*F35</f>
        <v>544.488457626385</v>
      </c>
      <c r="H35" s="10" t="e">
        <f aca="false">IF(#NAME?&lt;3,"ruptura de stocks","")</f>
        <v>#NAME?</v>
      </c>
      <c r="I35" s="1" t="n">
        <f aca="true">1+RAND()*(10-1)</f>
        <v>7.25984610168514</v>
      </c>
      <c r="J35" s="6"/>
      <c r="K35" s="6"/>
    </row>
    <row r="36" customFormat="false" ht="12.75" hidden="false" customHeight="false" outlineLevel="0" collapsed="false">
      <c r="A36" s="6" t="s">
        <v>61</v>
      </c>
      <c r="B36" s="6" t="s">
        <v>30</v>
      </c>
      <c r="C36" s="6" t="s">
        <v>31</v>
      </c>
      <c r="D36" s="6" t="str">
        <f aca="false">VLOOKUP('Base de Dados de Perfumes'!A35:A78,'Base de Dados de Perfumes'!A35:C78,3,1)</f>
        <v>Yves Saint Laurent</v>
      </c>
      <c r="E36" s="8" t="n">
        <f aca="false">VLOOKUP('Base de Dados de Perfumes'!A35:A78,'Base de Dados de Perfumes'!A35:E78,5,1)</f>
        <v>63.5</v>
      </c>
      <c r="F36" s="9" t="n">
        <f aca="false">I36</f>
        <v>9.3547019005459</v>
      </c>
      <c r="G36" s="8" t="n">
        <f aca="false">E36*F36</f>
        <v>594.023570684665</v>
      </c>
      <c r="H36" s="10" t="e">
        <f aca="false">IF(#NAME?&lt;3,"ruptura de stocks","")</f>
        <v>#NAME?</v>
      </c>
      <c r="I36" s="1" t="n">
        <f aca="true">1+RAND()*(10-1)</f>
        <v>9.3547019005459</v>
      </c>
      <c r="J36" s="6"/>
      <c r="K36" s="6"/>
    </row>
    <row r="37" customFormat="false" ht="12.75" hidden="false" customHeight="false" outlineLevel="0" collapsed="false">
      <c r="A37" s="6" t="s">
        <v>61</v>
      </c>
      <c r="B37" s="6" t="s">
        <v>28</v>
      </c>
      <c r="C37" s="6" t="s">
        <v>29</v>
      </c>
      <c r="D37" s="6" t="str">
        <f aca="false">VLOOKUP('Base de Dados de Perfumes'!A36:A79,'Base de Dados de Perfumes'!A36:C79,3,1)</f>
        <v>Yves Saint Laurent</v>
      </c>
      <c r="E37" s="8" t="n">
        <f aca="false">VLOOKUP('Base de Dados de Perfumes'!A36:A79,'Base de Dados de Perfumes'!A36:E79,5,1)</f>
        <v>63</v>
      </c>
      <c r="F37" s="9" t="n">
        <f aca="false">I37</f>
        <v>6.57978016276372</v>
      </c>
      <c r="G37" s="8" t="n">
        <f aca="false">E37*F37</f>
        <v>414.526150254114</v>
      </c>
      <c r="H37" s="10" t="e">
        <f aca="false">IF(#NAME?&lt;3,"ruptura de stocks","")</f>
        <v>#NAME?</v>
      </c>
      <c r="I37" s="1" t="n">
        <f aca="true">1+RAND()*(10-1)</f>
        <v>6.57978016276372</v>
      </c>
      <c r="J37" s="6"/>
      <c r="K37" s="6"/>
    </row>
    <row r="38" customFormat="false" ht="12.75" hidden="false" customHeight="false" outlineLevel="0" collapsed="false">
      <c r="A38" s="6" t="s">
        <v>61</v>
      </c>
      <c r="B38" s="6" t="s">
        <v>70</v>
      </c>
      <c r="C38" s="6" t="s">
        <v>71</v>
      </c>
      <c r="D38" s="6" t="str">
        <f aca="false">VLOOKUP('Base de Dados de Perfumes'!A37:A80,'Base de Dados de Perfumes'!A37:C80,3,1)</f>
        <v>Burberry</v>
      </c>
      <c r="E38" s="8" t="n">
        <f aca="false">VLOOKUP('Base de Dados de Perfumes'!A37:A80,'Base de Dados de Perfumes'!A37:E80,5,1)</f>
        <v>40.7</v>
      </c>
      <c r="F38" s="9" t="n">
        <f aca="false">I38</f>
        <v>9.74306538539168</v>
      </c>
      <c r="G38" s="8" t="n">
        <f aca="false">E38*F38</f>
        <v>396.542761185442</v>
      </c>
      <c r="H38" s="10" t="e">
        <f aca="false">IF(#NAME?&lt;3,"ruptura de stocks","")</f>
        <v>#NAME?</v>
      </c>
      <c r="I38" s="1" t="n">
        <f aca="true">1+RAND()*(10-1)</f>
        <v>9.74306538539168</v>
      </c>
      <c r="J38" s="6"/>
      <c r="K38" s="6"/>
    </row>
  </sheetData>
  <conditionalFormatting sqref="H2:H38">
    <cfRule type="expression" priority="2" aboveAverage="0" equalAverage="0" bottom="0" percent="0" rank="0" text="" dxfId="0">
      <formula>"se(quantidade&lt;3);""ruptura de stock"";""""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1" t="s">
        <v>72</v>
      </c>
      <c r="B1" s="12" t="s">
        <v>2</v>
      </c>
      <c r="C1" s="13" t="s">
        <v>3</v>
      </c>
      <c r="D1" s="13" t="s">
        <v>73</v>
      </c>
      <c r="E1" s="13" t="s">
        <v>4</v>
      </c>
      <c r="F1" s="13" t="s">
        <v>74</v>
      </c>
    </row>
    <row r="2" customFormat="false" ht="12.75" hidden="false" customHeight="false" outlineLevel="0" collapsed="false">
      <c r="A2" s="14" t="s">
        <v>16</v>
      </c>
      <c r="B2" s="14" t="s">
        <v>17</v>
      </c>
      <c r="C2" s="15" t="s">
        <v>75</v>
      </c>
      <c r="D2" s="16" t="s">
        <v>76</v>
      </c>
      <c r="E2" s="17" t="n">
        <v>55</v>
      </c>
      <c r="F2" s="18" t="n">
        <v>5</v>
      </c>
    </row>
    <row r="3" customFormat="false" ht="12.75" hidden="false" customHeight="false" outlineLevel="0" collapsed="false">
      <c r="A3" s="14" t="s">
        <v>57</v>
      </c>
      <c r="B3" s="14" t="s">
        <v>58</v>
      </c>
      <c r="C3" s="15" t="s">
        <v>75</v>
      </c>
      <c r="D3" s="16" t="s">
        <v>76</v>
      </c>
      <c r="E3" s="17" t="n">
        <v>65</v>
      </c>
      <c r="F3" s="14" t="n">
        <v>16</v>
      </c>
    </row>
    <row r="4" customFormat="false" ht="12.75" hidden="false" customHeight="false" outlineLevel="0" collapsed="false">
      <c r="A4" s="6" t="s">
        <v>55</v>
      </c>
      <c r="B4" s="14" t="s">
        <v>56</v>
      </c>
      <c r="C4" s="15" t="s">
        <v>75</v>
      </c>
      <c r="D4" s="16" t="s">
        <v>76</v>
      </c>
      <c r="E4" s="17" t="n">
        <v>40</v>
      </c>
      <c r="F4" s="14" t="n">
        <v>2</v>
      </c>
    </row>
    <row r="5" customFormat="false" ht="12.75" hidden="false" customHeight="false" outlineLevel="0" collapsed="false">
      <c r="A5" s="14" t="s">
        <v>77</v>
      </c>
      <c r="B5" s="14" t="s">
        <v>78</v>
      </c>
      <c r="C5" s="15" t="s">
        <v>75</v>
      </c>
      <c r="D5" s="16" t="s">
        <v>76</v>
      </c>
      <c r="E5" s="17" t="n">
        <v>71</v>
      </c>
      <c r="F5" s="14" t="n">
        <v>8</v>
      </c>
    </row>
    <row r="6" customFormat="false" ht="12.75" hidden="false" customHeight="false" outlineLevel="0" collapsed="false">
      <c r="A6" s="14" t="s">
        <v>41</v>
      </c>
      <c r="B6" s="14" t="s">
        <v>42</v>
      </c>
      <c r="C6" s="15" t="s">
        <v>79</v>
      </c>
      <c r="D6" s="16" t="s">
        <v>76</v>
      </c>
      <c r="E6" s="17" t="n">
        <v>76.4</v>
      </c>
      <c r="F6" s="14" t="n">
        <v>21</v>
      </c>
    </row>
    <row r="7" customFormat="false" ht="12.75" hidden="false" customHeight="false" outlineLevel="0" collapsed="false">
      <c r="A7" s="6" t="s">
        <v>59</v>
      </c>
      <c r="B7" s="14" t="s">
        <v>60</v>
      </c>
      <c r="C7" s="15" t="s">
        <v>80</v>
      </c>
      <c r="D7" s="16" t="s">
        <v>76</v>
      </c>
      <c r="E7" s="17" t="n">
        <v>70.5</v>
      </c>
      <c r="F7" s="14" t="n">
        <v>11</v>
      </c>
    </row>
    <row r="8" customFormat="false" ht="12.75" hidden="false" customHeight="false" outlineLevel="0" collapsed="false">
      <c r="A8" s="14" t="s">
        <v>81</v>
      </c>
      <c r="B8" s="14" t="s">
        <v>82</v>
      </c>
      <c r="C8" s="15" t="s">
        <v>83</v>
      </c>
      <c r="D8" s="16" t="s">
        <v>76</v>
      </c>
      <c r="E8" s="17" t="n">
        <v>42.5</v>
      </c>
      <c r="F8" s="14" t="n">
        <v>9</v>
      </c>
    </row>
    <row r="9" customFormat="false" ht="12.75" hidden="false" customHeight="false" outlineLevel="0" collapsed="false">
      <c r="A9" s="14" t="s">
        <v>39</v>
      </c>
      <c r="B9" s="14" t="s">
        <v>40</v>
      </c>
      <c r="C9" s="15" t="s">
        <v>84</v>
      </c>
      <c r="D9" s="16" t="s">
        <v>76</v>
      </c>
      <c r="E9" s="17" t="n">
        <v>58</v>
      </c>
      <c r="F9" s="14" t="n">
        <v>2</v>
      </c>
    </row>
    <row r="10" customFormat="false" ht="12.75" hidden="false" customHeight="false" outlineLevel="0" collapsed="false">
      <c r="A10" s="6" t="s">
        <v>18</v>
      </c>
      <c r="B10" s="14" t="s">
        <v>19</v>
      </c>
      <c r="C10" s="15" t="s">
        <v>85</v>
      </c>
      <c r="D10" s="16" t="s">
        <v>76</v>
      </c>
      <c r="E10" s="17" t="n">
        <v>60</v>
      </c>
      <c r="F10" s="14" t="n">
        <v>2</v>
      </c>
    </row>
    <row r="11" customFormat="false" ht="12.75" hidden="false" customHeight="false" outlineLevel="0" collapsed="false">
      <c r="A11" s="14" t="s">
        <v>10</v>
      </c>
      <c r="B11" s="14" t="s">
        <v>11</v>
      </c>
      <c r="C11" s="15" t="s">
        <v>85</v>
      </c>
      <c r="D11" s="16" t="s">
        <v>76</v>
      </c>
      <c r="E11" s="17" t="n">
        <v>46.9</v>
      </c>
      <c r="F11" s="14" t="n">
        <v>7</v>
      </c>
    </row>
    <row r="12" customFormat="false" ht="12.75" hidden="false" customHeight="false" outlineLevel="0" collapsed="false">
      <c r="A12" s="14" t="s">
        <v>86</v>
      </c>
      <c r="B12" s="14" t="s">
        <v>87</v>
      </c>
      <c r="C12" s="15" t="s">
        <v>85</v>
      </c>
      <c r="D12" s="16" t="s">
        <v>76</v>
      </c>
      <c r="E12" s="17" t="n">
        <v>59.5</v>
      </c>
      <c r="F12" s="14" t="n">
        <v>6</v>
      </c>
    </row>
    <row r="13" customFormat="false" ht="12.75" hidden="false" customHeight="false" outlineLevel="0" collapsed="false">
      <c r="A13" s="6" t="s">
        <v>12</v>
      </c>
      <c r="B13" s="14" t="s">
        <v>13</v>
      </c>
      <c r="C13" s="15" t="s">
        <v>13</v>
      </c>
      <c r="D13" s="16" t="s">
        <v>76</v>
      </c>
      <c r="E13" s="17" t="n">
        <v>52.3</v>
      </c>
      <c r="F13" s="14" t="n">
        <v>18</v>
      </c>
    </row>
    <row r="14" customFormat="false" ht="12.75" hidden="false" customHeight="false" outlineLevel="0" collapsed="false">
      <c r="A14" s="14" t="s">
        <v>51</v>
      </c>
      <c r="B14" s="14" t="s">
        <v>29</v>
      </c>
      <c r="C14" s="15" t="s">
        <v>84</v>
      </c>
      <c r="D14" s="16" t="s">
        <v>76</v>
      </c>
      <c r="E14" s="17" t="n">
        <v>63.5</v>
      </c>
      <c r="F14" s="14" t="n">
        <v>13</v>
      </c>
    </row>
    <row r="15" customFormat="false" ht="12.75" hidden="false" customHeight="false" outlineLevel="0" collapsed="false">
      <c r="A15" s="14" t="s">
        <v>88</v>
      </c>
      <c r="B15" s="14" t="s">
        <v>89</v>
      </c>
      <c r="C15" s="15" t="s">
        <v>90</v>
      </c>
      <c r="D15" s="16" t="s">
        <v>76</v>
      </c>
      <c r="E15" s="17" t="n">
        <v>59.5</v>
      </c>
      <c r="F15" s="14" t="n">
        <v>13</v>
      </c>
    </row>
    <row r="16" customFormat="false" ht="12.75" hidden="false" customHeight="false" outlineLevel="0" collapsed="false">
      <c r="A16" s="6" t="s">
        <v>91</v>
      </c>
      <c r="B16" s="14" t="s">
        <v>92</v>
      </c>
      <c r="C16" s="15" t="s">
        <v>93</v>
      </c>
      <c r="D16" s="16" t="s">
        <v>94</v>
      </c>
      <c r="E16" s="17" t="n">
        <v>56.3</v>
      </c>
      <c r="F16" s="14" t="n">
        <v>15</v>
      </c>
    </row>
    <row r="17" customFormat="false" ht="12.75" hidden="false" customHeight="false" outlineLevel="0" collapsed="false">
      <c r="A17" s="14" t="s">
        <v>95</v>
      </c>
      <c r="B17" s="14" t="s">
        <v>96</v>
      </c>
      <c r="C17" s="15" t="s">
        <v>83</v>
      </c>
      <c r="D17" s="16" t="s">
        <v>94</v>
      </c>
      <c r="E17" s="17" t="n">
        <v>42.5</v>
      </c>
      <c r="F17" s="14" t="n">
        <v>1</v>
      </c>
    </row>
    <row r="18" customFormat="false" ht="12.75" hidden="false" customHeight="false" outlineLevel="0" collapsed="false">
      <c r="A18" s="14" t="s">
        <v>70</v>
      </c>
      <c r="B18" s="14" t="s">
        <v>71</v>
      </c>
      <c r="C18" s="15" t="s">
        <v>97</v>
      </c>
      <c r="D18" s="16" t="s">
        <v>94</v>
      </c>
      <c r="E18" s="17" t="n">
        <v>63.5</v>
      </c>
      <c r="F18" s="14" t="n">
        <v>15</v>
      </c>
    </row>
    <row r="19" customFormat="false" ht="12.75" hidden="false" customHeight="false" outlineLevel="0" collapsed="false">
      <c r="A19" s="6" t="s">
        <v>98</v>
      </c>
      <c r="B19" s="14" t="s">
        <v>71</v>
      </c>
      <c r="C19" s="15" t="s">
        <v>97</v>
      </c>
      <c r="D19" s="16" t="s">
        <v>76</v>
      </c>
      <c r="E19" s="17" t="n">
        <v>57.5</v>
      </c>
      <c r="F19" s="14" t="n">
        <v>10</v>
      </c>
    </row>
    <row r="20" customFormat="false" ht="12.75" hidden="false" customHeight="false" outlineLevel="0" collapsed="false">
      <c r="A20" s="14" t="s">
        <v>52</v>
      </c>
      <c r="B20" s="14" t="s">
        <v>53</v>
      </c>
      <c r="C20" s="15" t="s">
        <v>99</v>
      </c>
      <c r="D20" s="16" t="s">
        <v>94</v>
      </c>
      <c r="E20" s="17" t="n">
        <v>68.5</v>
      </c>
      <c r="F20" s="14" t="n">
        <v>19</v>
      </c>
    </row>
    <row r="21" customFormat="false" ht="12.75" hidden="false" customHeight="false" outlineLevel="0" collapsed="false">
      <c r="A21" s="14" t="s">
        <v>46</v>
      </c>
      <c r="B21" s="14" t="s">
        <v>47</v>
      </c>
      <c r="C21" s="15" t="s">
        <v>100</v>
      </c>
      <c r="D21" s="16" t="s">
        <v>94</v>
      </c>
      <c r="E21" s="17" t="n">
        <v>62.7</v>
      </c>
      <c r="F21" s="14" t="n">
        <v>0</v>
      </c>
    </row>
    <row r="22" customFormat="false" ht="12.75" hidden="false" customHeight="false" outlineLevel="0" collapsed="false">
      <c r="A22" s="6" t="s">
        <v>49</v>
      </c>
      <c r="B22" s="14" t="s">
        <v>50</v>
      </c>
      <c r="C22" s="15" t="s">
        <v>101</v>
      </c>
      <c r="D22" s="16" t="s">
        <v>94</v>
      </c>
      <c r="E22" s="17" t="n">
        <v>79.25</v>
      </c>
      <c r="F22" s="14" t="n">
        <v>17</v>
      </c>
    </row>
    <row r="23" customFormat="false" ht="12.75" hidden="false" customHeight="false" outlineLevel="0" collapsed="false">
      <c r="A23" s="14" t="s">
        <v>26</v>
      </c>
      <c r="B23" s="14" t="s">
        <v>27</v>
      </c>
      <c r="C23" s="15" t="s">
        <v>101</v>
      </c>
      <c r="D23" s="16" t="s">
        <v>94</v>
      </c>
      <c r="E23" s="17" t="n">
        <v>64.9</v>
      </c>
      <c r="F23" s="14" t="n">
        <v>11</v>
      </c>
    </row>
    <row r="24" customFormat="false" ht="12.75" hidden="false" customHeight="false" outlineLevel="0" collapsed="false">
      <c r="A24" s="14" t="s">
        <v>102</v>
      </c>
      <c r="B24" s="14" t="s">
        <v>103</v>
      </c>
      <c r="C24" s="15" t="s">
        <v>104</v>
      </c>
      <c r="D24" s="16" t="s">
        <v>94</v>
      </c>
      <c r="E24" s="17" t="n">
        <v>66</v>
      </c>
      <c r="F24" s="14" t="n">
        <v>18</v>
      </c>
    </row>
    <row r="25" customFormat="false" ht="12.75" hidden="false" customHeight="false" outlineLevel="0" collapsed="false">
      <c r="A25" s="6" t="s">
        <v>105</v>
      </c>
      <c r="B25" s="14" t="s">
        <v>106</v>
      </c>
      <c r="C25" s="15" t="s">
        <v>104</v>
      </c>
      <c r="D25" s="16" t="s">
        <v>94</v>
      </c>
      <c r="E25" s="17" t="n">
        <v>66</v>
      </c>
      <c r="F25" s="14" t="n">
        <v>7</v>
      </c>
    </row>
    <row r="26" customFormat="false" ht="12.75" hidden="false" customHeight="false" outlineLevel="0" collapsed="false">
      <c r="A26" s="14" t="s">
        <v>64</v>
      </c>
      <c r="B26" s="14" t="s">
        <v>65</v>
      </c>
      <c r="C26" s="15" t="s">
        <v>104</v>
      </c>
      <c r="D26" s="16" t="s">
        <v>76</v>
      </c>
      <c r="E26" s="17" t="n">
        <v>58</v>
      </c>
      <c r="F26" s="14" t="n">
        <v>2</v>
      </c>
    </row>
    <row r="27" customFormat="false" ht="12.75" hidden="false" customHeight="false" outlineLevel="0" collapsed="false">
      <c r="A27" s="14" t="s">
        <v>66</v>
      </c>
      <c r="B27" s="14" t="s">
        <v>67</v>
      </c>
      <c r="C27" s="15" t="s">
        <v>104</v>
      </c>
      <c r="D27" s="16" t="s">
        <v>76</v>
      </c>
      <c r="E27" s="17" t="n">
        <v>68</v>
      </c>
      <c r="F27" s="14" t="n">
        <v>21</v>
      </c>
    </row>
    <row r="28" customFormat="false" ht="12.75" hidden="false" customHeight="false" outlineLevel="0" collapsed="false">
      <c r="A28" s="14" t="s">
        <v>68</v>
      </c>
      <c r="B28" s="14" t="s">
        <v>69</v>
      </c>
      <c r="C28" s="14" t="s">
        <v>75</v>
      </c>
      <c r="D28" s="14" t="s">
        <v>76</v>
      </c>
      <c r="E28" s="17" t="n">
        <v>76.35</v>
      </c>
      <c r="F28" s="14" t="n">
        <v>1</v>
      </c>
    </row>
    <row r="29" customFormat="false" ht="12.75" hidden="false" customHeight="false" outlineLevel="0" collapsed="false">
      <c r="A29" s="14" t="s">
        <v>107</v>
      </c>
      <c r="B29" s="14" t="s">
        <v>108</v>
      </c>
      <c r="C29" s="14" t="s">
        <v>38</v>
      </c>
      <c r="D29" s="14" t="s">
        <v>94</v>
      </c>
      <c r="E29" s="17" t="n">
        <v>40</v>
      </c>
      <c r="F29" s="14" t="n">
        <v>6</v>
      </c>
    </row>
    <row r="30" customFormat="false" ht="12.75" hidden="false" customHeight="false" outlineLevel="0" collapsed="false">
      <c r="A30" s="6" t="s">
        <v>37</v>
      </c>
      <c r="B30" s="14" t="s">
        <v>38</v>
      </c>
      <c r="C30" s="14" t="s">
        <v>38</v>
      </c>
      <c r="D30" s="14" t="s">
        <v>94</v>
      </c>
      <c r="E30" s="17" t="n">
        <v>47.5</v>
      </c>
      <c r="F30" s="14" t="n">
        <v>17</v>
      </c>
    </row>
    <row r="31" customFormat="false" ht="12.75" hidden="false" customHeight="false" outlineLevel="0" collapsed="false">
      <c r="A31" s="14" t="s">
        <v>44</v>
      </c>
      <c r="B31" s="14" t="s">
        <v>45</v>
      </c>
      <c r="C31" s="14" t="s">
        <v>109</v>
      </c>
      <c r="D31" s="14" t="s">
        <v>94</v>
      </c>
      <c r="E31" s="17" t="n">
        <v>41.3</v>
      </c>
      <c r="F31" s="14" t="n">
        <v>3</v>
      </c>
    </row>
    <row r="32" customFormat="false" ht="12.75" hidden="false" customHeight="false" outlineLevel="0" collapsed="false">
      <c r="A32" s="14" t="s">
        <v>14</v>
      </c>
      <c r="B32" s="14" t="s">
        <v>15</v>
      </c>
      <c r="C32" s="14" t="s">
        <v>110</v>
      </c>
      <c r="D32" s="14" t="s">
        <v>94</v>
      </c>
      <c r="E32" s="17" t="n">
        <v>71</v>
      </c>
      <c r="F32" s="14" t="n">
        <v>8</v>
      </c>
    </row>
    <row r="33" customFormat="false" ht="12.75" hidden="false" customHeight="false" outlineLevel="0" collapsed="false">
      <c r="A33" s="6" t="s">
        <v>111</v>
      </c>
      <c r="B33" s="14" t="s">
        <v>24</v>
      </c>
      <c r="C33" s="14" t="s">
        <v>112</v>
      </c>
      <c r="D33" s="14" t="s">
        <v>94</v>
      </c>
      <c r="E33" s="17" t="n">
        <v>61</v>
      </c>
      <c r="F33" s="14" t="n">
        <v>11</v>
      </c>
    </row>
    <row r="34" customFormat="false" ht="12.75" hidden="false" customHeight="false" outlineLevel="0" collapsed="false">
      <c r="A34" s="14" t="s">
        <v>23</v>
      </c>
      <c r="B34" s="14" t="s">
        <v>24</v>
      </c>
      <c r="C34" s="14" t="s">
        <v>112</v>
      </c>
      <c r="D34" s="14" t="s">
        <v>76</v>
      </c>
      <c r="E34" s="17" t="n">
        <v>55</v>
      </c>
      <c r="F34" s="14" t="n">
        <v>17</v>
      </c>
    </row>
    <row r="35" customFormat="false" ht="12.75" hidden="false" customHeight="false" outlineLevel="0" collapsed="false">
      <c r="A35" s="14" t="s">
        <v>62</v>
      </c>
      <c r="B35" s="14" t="s">
        <v>63</v>
      </c>
      <c r="C35" s="14" t="s">
        <v>112</v>
      </c>
      <c r="D35" s="14" t="s">
        <v>76</v>
      </c>
      <c r="E35" s="17" t="n">
        <v>75</v>
      </c>
      <c r="F35" s="14" t="n">
        <v>17</v>
      </c>
    </row>
    <row r="36" customFormat="false" ht="12.75" hidden="false" customHeight="false" outlineLevel="0" collapsed="false">
      <c r="A36" s="6" t="s">
        <v>30</v>
      </c>
      <c r="B36" s="14" t="s">
        <v>31</v>
      </c>
      <c r="C36" s="14" t="s">
        <v>84</v>
      </c>
      <c r="D36" s="14" t="s">
        <v>94</v>
      </c>
      <c r="E36" s="17" t="n">
        <v>63.5</v>
      </c>
      <c r="F36" s="14" t="n">
        <v>7</v>
      </c>
    </row>
    <row r="37" customFormat="false" ht="12.75" hidden="false" customHeight="false" outlineLevel="0" collapsed="false">
      <c r="A37" s="14" t="s">
        <v>28</v>
      </c>
      <c r="B37" s="14" t="s">
        <v>29</v>
      </c>
      <c r="C37" s="14" t="s">
        <v>84</v>
      </c>
      <c r="D37" s="14" t="s">
        <v>76</v>
      </c>
      <c r="E37" s="17" t="n">
        <v>63</v>
      </c>
      <c r="F37" s="14" t="n">
        <v>13</v>
      </c>
    </row>
    <row r="38" customFormat="false" ht="12.75" hidden="false" customHeight="false" outlineLevel="0" collapsed="false">
      <c r="A38" s="6" t="s">
        <v>113</v>
      </c>
      <c r="B38" s="14" t="s">
        <v>114</v>
      </c>
      <c r="C38" s="14" t="s">
        <v>114</v>
      </c>
      <c r="D38" s="14" t="s">
        <v>94</v>
      </c>
      <c r="E38" s="17" t="n">
        <v>40.7</v>
      </c>
      <c r="F38" s="14" t="n">
        <v>4</v>
      </c>
    </row>
    <row r="39" customFormat="false" ht="12.75" hidden="false" customHeight="false" outlineLevel="0" collapsed="false">
      <c r="A39" s="14" t="s">
        <v>32</v>
      </c>
      <c r="B39" s="14" t="s">
        <v>33</v>
      </c>
      <c r="C39" s="14" t="s">
        <v>84</v>
      </c>
      <c r="D39" s="14" t="s">
        <v>94</v>
      </c>
      <c r="E39" s="17" t="n">
        <v>58</v>
      </c>
      <c r="F39" s="14" t="n">
        <v>14</v>
      </c>
    </row>
    <row r="40" customFormat="false" ht="12.75" hidden="false" customHeight="false" outlineLevel="0" collapsed="false">
      <c r="A40" s="14" t="s">
        <v>34</v>
      </c>
      <c r="B40" s="14" t="s">
        <v>35</v>
      </c>
      <c r="C40" s="14" t="s">
        <v>79</v>
      </c>
      <c r="D40" s="14" t="s">
        <v>94</v>
      </c>
      <c r="E40" s="17" t="n">
        <v>71</v>
      </c>
      <c r="F40" s="14" t="n">
        <v>16</v>
      </c>
    </row>
    <row r="41" customFormat="false" ht="12.75" hidden="false" customHeight="false" outlineLevel="0" collapsed="false">
      <c r="A41" s="14" t="s">
        <v>21</v>
      </c>
      <c r="B41" s="14" t="s">
        <v>22</v>
      </c>
      <c r="C41" s="14" t="s">
        <v>115</v>
      </c>
      <c r="D41" s="14" t="s">
        <v>94</v>
      </c>
      <c r="E41" s="14" t="n">
        <v>48.2</v>
      </c>
      <c r="F41" s="14" t="n">
        <v>9</v>
      </c>
    </row>
    <row r="42" customFormat="false" ht="12.75" hidden="false" customHeight="false" outlineLevel="0" collapsed="false">
      <c r="A42" s="14" t="s">
        <v>116</v>
      </c>
      <c r="B42" s="14" t="s">
        <v>117</v>
      </c>
      <c r="C42" s="14" t="s">
        <v>115</v>
      </c>
      <c r="D42" s="14" t="s">
        <v>94</v>
      </c>
      <c r="E42" s="14" t="n">
        <v>58.45</v>
      </c>
      <c r="F42" s="14" t="n">
        <v>14</v>
      </c>
    </row>
    <row r="43" customFormat="false" ht="12.75" hidden="false" customHeight="false" outlineLevel="0" collapsed="false">
      <c r="A43" s="14" t="s">
        <v>118</v>
      </c>
      <c r="B43" s="14" t="s">
        <v>119</v>
      </c>
      <c r="C43" s="14" t="s">
        <v>115</v>
      </c>
      <c r="D43" s="14" t="s">
        <v>94</v>
      </c>
      <c r="E43" s="14" t="n">
        <v>48.2</v>
      </c>
      <c r="F43" s="14" t="n">
        <f aca="true">ROUND(1+RAND()*20,0)</f>
        <v>9</v>
      </c>
    </row>
    <row r="44" customFormat="false" ht="12.75" hidden="false" customHeight="false" outlineLevel="0" collapsed="false">
      <c r="A44" s="14" t="s">
        <v>120</v>
      </c>
      <c r="B44" s="14" t="s">
        <v>121</v>
      </c>
      <c r="C44" s="14" t="s">
        <v>115</v>
      </c>
      <c r="D44" s="14" t="s">
        <v>94</v>
      </c>
      <c r="E44" s="14" t="n">
        <v>45.15</v>
      </c>
      <c r="F44" s="14" t="n">
        <f aca="true">ROUND(1+RAND()*20,0)</f>
        <v>8</v>
      </c>
    </row>
  </sheetData>
  <conditionalFormatting sqref="F2">
    <cfRule type="cellIs" priority="2" operator="lessThan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9:38Z</dcterms:modified>
  <cp:revision>0</cp:revision>
  <dc:subject/>
  <dc:title/>
</cp:coreProperties>
</file>